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G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3">
  <si>
    <t xml:space="preserve">Табела 5</t>
  </si>
  <si>
    <t xml:space="preserve">ПРЕГЛЕД КАПИТАЛНИХ ИЗДАТАКА ПО КОРИСНИЦИМА</t>
  </si>
  <si>
    <t xml:space="preserve">Корисник</t>
  </si>
  <si>
    <t xml:space="preserve">ф-ја</t>
  </si>
  <si>
    <t xml:space="preserve">конто</t>
  </si>
  <si>
    <t xml:space="preserve">НАМЕНА</t>
  </si>
  <si>
    <t xml:space="preserve">Општинска управа Кучево</t>
  </si>
  <si>
    <t xml:space="preserve">Пројектна документација -обавезе</t>
  </si>
  <si>
    <t xml:space="preserve">Административна опрема</t>
  </si>
  <si>
    <t xml:space="preserve">Опрема на лизинг</t>
  </si>
  <si>
    <t xml:space="preserve">Набавка земљишта</t>
  </si>
  <si>
    <t xml:space="preserve">Капитално одржавање објеката-фасада ОУ и ПУ</t>
  </si>
  <si>
    <t xml:space="preserve">Учешће у пројектима и пројектна и планска документација</t>
  </si>
  <si>
    <t xml:space="preserve">Капитално одржавање објеката у месним заједницама</t>
  </si>
  <si>
    <t xml:space="preserve">Водовод Ракова Бара</t>
  </si>
  <si>
    <t xml:space="preserve">Ново асфалтирање</t>
  </si>
  <si>
    <t xml:space="preserve">Буџетски фонд за заштиту животне средине</t>
  </si>
  <si>
    <t xml:space="preserve">План управљања комуналним отпадом</t>
  </si>
  <si>
    <t xml:space="preserve">Смећар и контејнери за примарну селекцију отпада</t>
  </si>
  <si>
    <t xml:space="preserve">Месне заједнице</t>
  </si>
  <si>
    <t xml:space="preserve">Зграде и објекти по Месним заједницама-остали извори прихода</t>
  </si>
  <si>
    <t xml:space="preserve">Опрема по Месним заједницама-остали извори прихода</t>
  </si>
  <si>
    <t xml:space="preserve">Установа за децу предшколског 
узраста ,,Лане" Кучево</t>
  </si>
  <si>
    <t xml:space="preserve">Капитално одржавање објеката</t>
  </si>
  <si>
    <t xml:space="preserve">Остала опрема и некретнине-сопствени приходи</t>
  </si>
  <si>
    <t xml:space="preserve">Пројектно планирање</t>
  </si>
  <si>
    <t xml:space="preserve">Туристичка организација Кучево</t>
  </si>
  <si>
    <t xml:space="preserve">Брвнаре на комплексу Равништарка, Видиковац "Јелена стена"..</t>
  </si>
  <si>
    <t xml:space="preserve">Машине и опрема</t>
  </si>
  <si>
    <t xml:space="preserve">Капитално одржавање објеката из осталих извора прихода ТОС-а</t>
  </si>
  <si>
    <t xml:space="preserve">Центар за културу Кучево</t>
  </si>
  <si>
    <t xml:space="preserve">Kапитално одржавање објекта</t>
  </si>
  <si>
    <t xml:space="preserve">Опрема за програмске активности Центра за културу</t>
  </si>
  <si>
    <t xml:space="preserve">Библиотека</t>
  </si>
  <si>
    <t xml:space="preserve">Набавка опреме </t>
  </si>
  <si>
    <t xml:space="preserve">Набавка књига за библиотеку</t>
  </si>
  <si>
    <t xml:space="preserve">Центар за социјални рад</t>
  </si>
  <si>
    <t xml:space="preserve">070</t>
  </si>
  <si>
    <t xml:space="preserve">463/512</t>
  </si>
  <si>
    <t xml:space="preserve">Набавка опреме за Центар за социјални рад и Прихватилиште</t>
  </si>
  <si>
    <t xml:space="preserve">463/425</t>
  </si>
  <si>
    <t xml:space="preserve"> Наставак радова на прихватилишту</t>
  </si>
  <si>
    <t xml:space="preserve">Дом здравља Кучево</t>
  </si>
  <si>
    <t xml:space="preserve">463/511</t>
  </si>
  <si>
    <t xml:space="preserve">Реновирање објеката по селима</t>
  </si>
  <si>
    <t xml:space="preserve">Пројектна документација </t>
  </si>
  <si>
    <t xml:space="preserve">Набавка опреме за побољшање услуга медицинске заштите</t>
  </si>
  <si>
    <t xml:space="preserve">Црвени крст</t>
  </si>
  <si>
    <t xml:space="preserve">Капитално одржавање објекта црвеног крста</t>
  </si>
  <si>
    <t xml:space="preserve">Економска школа Кучево</t>
  </si>
  <si>
    <t xml:space="preserve">Набавка опреме за образовање</t>
  </si>
  <si>
    <t xml:space="preserve">ОШ ,,Угрин Бранковић"
Кучево</t>
  </si>
  <si>
    <t xml:space="preserve">Остала опрема за образовање</t>
  </si>
  <si>
    <t xml:space="preserve">Намештај за учионице</t>
  </si>
  <si>
    <t xml:space="preserve">Опрема за кухиње</t>
  </si>
  <si>
    <t xml:space="preserve">Видео надзор</t>
  </si>
  <si>
    <t xml:space="preserve">Лизинг</t>
  </si>
  <si>
    <t xml:space="preserve">ОШ ,,Слободан Јовић" 
Волуја</t>
  </si>
  <si>
    <t xml:space="preserve">Пројектна документација</t>
  </si>
  <si>
    <t xml:space="preserve">Набавка опреме</t>
  </si>
  <si>
    <t xml:space="preserve">OШ 'Вељко Дугошевић' Турија</t>
  </si>
  <si>
    <t xml:space="preserve">OШ " Милутин Миланковић"
Раброво</t>
  </si>
  <si>
    <t xml:space="preserve">Укупн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E58" activeCellId="0" sqref="E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1" width="9.28"/>
    <col collapsed="false" customWidth="true" hidden="false" outlineLevel="0" max="3" min="3" style="1" width="11.42"/>
    <col collapsed="false" customWidth="true" hidden="false" outlineLevel="0" max="4" min="4" style="1" width="20.41"/>
    <col collapsed="false" customWidth="true" hidden="false" outlineLevel="0" max="6" min="5" style="1" width="21.13"/>
    <col collapsed="false" customWidth="true" hidden="false" outlineLevel="0" max="7" min="7" style="1" width="58.85"/>
    <col collapsed="false" customWidth="false" hidden="false" outlineLevel="0" max="257" min="8" style="1" width="9.14"/>
  </cols>
  <sheetData>
    <row r="1" customFormat="false" ht="13.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</row>
    <row r="2" customFormat="false" ht="40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5" t="s">
        <v>2</v>
      </c>
      <c r="B3" s="6" t="s">
        <v>3</v>
      </c>
      <c r="C3" s="6" t="s">
        <v>4</v>
      </c>
      <c r="D3" s="7" t="n">
        <v>2017</v>
      </c>
      <c r="E3" s="6" t="n">
        <v>2018</v>
      </c>
      <c r="F3" s="6" t="n">
        <v>2019</v>
      </c>
      <c r="G3" s="8" t="s">
        <v>5</v>
      </c>
    </row>
    <row r="4" customFormat="false" ht="13.5" hidden="false" customHeight="false" outlineLevel="0" collapsed="false">
      <c r="A4" s="5"/>
      <c r="B4" s="6"/>
      <c r="C4" s="6"/>
      <c r="D4" s="7"/>
      <c r="E4" s="6"/>
      <c r="F4" s="6"/>
      <c r="G4" s="8"/>
    </row>
    <row r="5" customFormat="false" ht="12.75" hidden="false" customHeight="false" outlineLevel="0" collapsed="false">
      <c r="A5" s="9" t="s">
        <v>6</v>
      </c>
      <c r="B5" s="10" t="n">
        <v>130</v>
      </c>
      <c r="C5" s="11" t="n">
        <v>5114</v>
      </c>
      <c r="D5" s="12" t="n">
        <v>1200000</v>
      </c>
      <c r="E5" s="13" t="n">
        <v>1000000</v>
      </c>
      <c r="F5" s="13" t="n">
        <v>1000000</v>
      </c>
      <c r="G5" s="14" t="s">
        <v>7</v>
      </c>
      <c r="J5" s="15"/>
    </row>
    <row r="6" customFormat="false" ht="12.75" hidden="false" customHeight="false" outlineLevel="0" collapsed="false">
      <c r="A6" s="9"/>
      <c r="B6" s="16" t="n">
        <v>130</v>
      </c>
      <c r="C6" s="17" t="n">
        <v>512</v>
      </c>
      <c r="D6" s="18" t="n">
        <v>430000</v>
      </c>
      <c r="E6" s="19" t="n">
        <v>300000</v>
      </c>
      <c r="F6" s="19" t="n">
        <v>300000</v>
      </c>
      <c r="G6" s="20" t="s">
        <v>8</v>
      </c>
      <c r="J6" s="15"/>
    </row>
    <row r="7" customFormat="false" ht="12.75" hidden="false" customHeight="false" outlineLevel="0" collapsed="false">
      <c r="A7" s="9"/>
      <c r="B7" s="16" t="n">
        <v>130</v>
      </c>
      <c r="C7" s="17" t="n">
        <v>512</v>
      </c>
      <c r="D7" s="18" t="n">
        <v>800000</v>
      </c>
      <c r="E7" s="19" t="n">
        <v>700000</v>
      </c>
      <c r="F7" s="19" t="n">
        <v>700000</v>
      </c>
      <c r="G7" s="21" t="s">
        <v>9</v>
      </c>
      <c r="J7" s="15"/>
    </row>
    <row r="8" customFormat="false" ht="12.75" hidden="false" customHeight="false" outlineLevel="0" collapsed="false">
      <c r="A8" s="9"/>
      <c r="B8" s="16" t="n">
        <v>130</v>
      </c>
      <c r="C8" s="17" t="n">
        <v>541</v>
      </c>
      <c r="D8" s="18" t="n">
        <v>2500000</v>
      </c>
      <c r="E8" s="19" t="n">
        <v>2500000</v>
      </c>
      <c r="F8" s="19" t="n">
        <v>2500000</v>
      </c>
      <c r="G8" s="22" t="s">
        <v>10</v>
      </c>
      <c r="J8" s="15"/>
    </row>
    <row r="9" customFormat="false" ht="12.75" hidden="false" customHeight="false" outlineLevel="0" collapsed="false">
      <c r="A9" s="9"/>
      <c r="B9" s="16" t="n">
        <v>130</v>
      </c>
      <c r="C9" s="17" t="n">
        <v>5113</v>
      </c>
      <c r="D9" s="18" t="n">
        <v>2000000</v>
      </c>
      <c r="E9" s="19"/>
      <c r="F9" s="19"/>
      <c r="G9" s="20" t="s">
        <v>11</v>
      </c>
      <c r="J9" s="15"/>
    </row>
    <row r="10" customFormat="false" ht="12.75" hidden="false" customHeight="false" outlineLevel="0" collapsed="false">
      <c r="A10" s="9"/>
      <c r="B10" s="16" t="n">
        <v>620</v>
      </c>
      <c r="C10" s="17" t="n">
        <v>511</v>
      </c>
      <c r="D10" s="18" t="n">
        <v>10000000</v>
      </c>
      <c r="E10" s="19" t="n">
        <v>10000000</v>
      </c>
      <c r="F10" s="19" t="n">
        <v>2000000</v>
      </c>
      <c r="G10" s="20" t="s">
        <v>12</v>
      </c>
      <c r="J10" s="15"/>
    </row>
    <row r="11" customFormat="false" ht="12.75" hidden="false" customHeight="false" outlineLevel="0" collapsed="false">
      <c r="A11" s="9"/>
      <c r="B11" s="16" t="n">
        <v>620</v>
      </c>
      <c r="C11" s="17" t="n">
        <v>511</v>
      </c>
      <c r="D11" s="18" t="n">
        <v>4000000</v>
      </c>
      <c r="E11" s="19" t="n">
        <v>4000000</v>
      </c>
      <c r="F11" s="19" t="n">
        <v>4000000</v>
      </c>
      <c r="G11" s="20" t="s">
        <v>13</v>
      </c>
      <c r="J11" s="15"/>
    </row>
    <row r="12" customFormat="false" ht="14.25" hidden="false" customHeight="true" outlineLevel="0" collapsed="false">
      <c r="A12" s="9"/>
      <c r="B12" s="23" t="n">
        <v>630</v>
      </c>
      <c r="C12" s="24" t="n">
        <v>511</v>
      </c>
      <c r="D12" s="25" t="n">
        <v>700000</v>
      </c>
      <c r="E12" s="26"/>
      <c r="F12" s="26"/>
      <c r="G12" s="21" t="s">
        <v>14</v>
      </c>
    </row>
    <row r="13" customFormat="false" ht="18" hidden="false" customHeight="true" outlineLevel="0" collapsed="false">
      <c r="A13" s="9"/>
      <c r="B13" s="27" t="n">
        <v>451</v>
      </c>
      <c r="C13" s="28" t="n">
        <v>511</v>
      </c>
      <c r="D13" s="29" t="n">
        <v>50000000</v>
      </c>
      <c r="E13" s="30" t="n">
        <v>50000000</v>
      </c>
      <c r="F13" s="30" t="n">
        <v>50000000</v>
      </c>
      <c r="G13" s="31" t="s">
        <v>15</v>
      </c>
    </row>
    <row r="14" customFormat="false" ht="29.25" hidden="false" customHeight="true" outlineLevel="0" collapsed="false">
      <c r="A14" s="32" t="s">
        <v>16</v>
      </c>
      <c r="B14" s="33" t="n">
        <v>560</v>
      </c>
      <c r="C14" s="34" t="n">
        <v>511</v>
      </c>
      <c r="D14" s="35" t="n">
        <v>1500000</v>
      </c>
      <c r="E14" s="36"/>
      <c r="F14" s="36"/>
      <c r="G14" s="37" t="s">
        <v>17</v>
      </c>
    </row>
    <row r="15" customFormat="false" ht="22.5" hidden="false" customHeight="true" outlineLevel="0" collapsed="false">
      <c r="A15" s="32"/>
      <c r="B15" s="38" t="n">
        <v>560</v>
      </c>
      <c r="C15" s="39" t="n">
        <v>512</v>
      </c>
      <c r="D15" s="40" t="n">
        <v>5000000</v>
      </c>
      <c r="E15" s="41"/>
      <c r="F15" s="41"/>
      <c r="G15" s="42" t="s">
        <v>18</v>
      </c>
    </row>
    <row r="16" customFormat="false" ht="22.5" hidden="false" customHeight="true" outlineLevel="0" collapsed="false">
      <c r="A16" s="32" t="s">
        <v>19</v>
      </c>
      <c r="B16" s="34" t="n">
        <v>160</v>
      </c>
      <c r="C16" s="34" t="n">
        <v>511</v>
      </c>
      <c r="D16" s="43" t="n">
        <v>2000000</v>
      </c>
      <c r="E16" s="36" t="n">
        <v>1500000</v>
      </c>
      <c r="F16" s="36" t="n">
        <v>1500000</v>
      </c>
      <c r="G16" s="37" t="s">
        <v>20</v>
      </c>
    </row>
    <row r="17" customFormat="false" ht="22.5" hidden="false" customHeight="true" outlineLevel="0" collapsed="false">
      <c r="A17" s="32"/>
      <c r="B17" s="39" t="n">
        <v>160</v>
      </c>
      <c r="C17" s="39" t="n">
        <v>512</v>
      </c>
      <c r="D17" s="40" t="n">
        <v>300000</v>
      </c>
      <c r="E17" s="41" t="n">
        <v>300000</v>
      </c>
      <c r="F17" s="41" t="n">
        <v>200000</v>
      </c>
      <c r="G17" s="42" t="s">
        <v>21</v>
      </c>
    </row>
    <row r="18" s="15" customFormat="true" ht="20.25" hidden="false" customHeight="true" outlineLevel="0" collapsed="false">
      <c r="A18" s="32" t="s">
        <v>22</v>
      </c>
      <c r="B18" s="44" t="n">
        <v>911</v>
      </c>
      <c r="C18" s="44" t="n">
        <v>511</v>
      </c>
      <c r="D18" s="45" t="n">
        <v>1570000</v>
      </c>
      <c r="E18" s="46" t="n">
        <v>1000000</v>
      </c>
      <c r="F18" s="46" t="n">
        <v>1000000</v>
      </c>
      <c r="G18" s="47" t="s">
        <v>23</v>
      </c>
    </row>
    <row r="19" s="15" customFormat="true" ht="20.25" hidden="false" customHeight="true" outlineLevel="0" collapsed="false">
      <c r="A19" s="32"/>
      <c r="B19" s="48" t="n">
        <v>911</v>
      </c>
      <c r="C19" s="48" t="n">
        <v>513</v>
      </c>
      <c r="D19" s="49" t="n">
        <v>500000</v>
      </c>
      <c r="E19" s="50"/>
      <c r="F19" s="50"/>
      <c r="G19" s="51" t="s">
        <v>24</v>
      </c>
    </row>
    <row r="20" s="15" customFormat="true" ht="20.25" hidden="false" customHeight="true" outlineLevel="0" collapsed="false">
      <c r="A20" s="32"/>
      <c r="B20" s="52" t="n">
        <v>911</v>
      </c>
      <c r="C20" s="52" t="n">
        <v>5114</v>
      </c>
      <c r="D20" s="53" t="n">
        <v>500000</v>
      </c>
      <c r="E20" s="54" t="n">
        <v>200000</v>
      </c>
      <c r="F20" s="54" t="n">
        <v>200000</v>
      </c>
      <c r="G20" s="55" t="s">
        <v>25</v>
      </c>
    </row>
    <row r="21" s="15" customFormat="true" ht="15.75" hidden="false" customHeight="true" outlineLevel="0" collapsed="false">
      <c r="A21" s="32" t="s">
        <v>26</v>
      </c>
      <c r="B21" s="44" t="n">
        <v>470</v>
      </c>
      <c r="C21" s="44" t="n">
        <v>511</v>
      </c>
      <c r="D21" s="56" t="n">
        <v>2000000</v>
      </c>
      <c r="E21" s="46" t="n">
        <v>3900000</v>
      </c>
      <c r="F21" s="46" t="n">
        <v>1300000</v>
      </c>
      <c r="G21" s="57" t="s">
        <v>27</v>
      </c>
    </row>
    <row r="22" s="15" customFormat="true" ht="15.75" hidden="false" customHeight="true" outlineLevel="0" collapsed="false">
      <c r="A22" s="32"/>
      <c r="B22" s="58" t="n">
        <v>470</v>
      </c>
      <c r="C22" s="58" t="n">
        <v>512</v>
      </c>
      <c r="D22" s="59" t="n">
        <v>375000</v>
      </c>
      <c r="E22" s="60" t="n">
        <v>200000</v>
      </c>
      <c r="F22" s="60" t="n">
        <v>200000</v>
      </c>
      <c r="G22" s="61" t="s">
        <v>28</v>
      </c>
    </row>
    <row r="23" s="15" customFormat="true" ht="13.5" hidden="false" customHeight="true" outlineLevel="0" collapsed="false">
      <c r="A23" s="32"/>
      <c r="B23" s="52" t="n">
        <v>470</v>
      </c>
      <c r="C23" s="52" t="n">
        <v>511</v>
      </c>
      <c r="D23" s="62" t="n">
        <v>1900000</v>
      </c>
      <c r="E23" s="63" t="n">
        <v>200000</v>
      </c>
      <c r="F23" s="63" t="n">
        <v>200000</v>
      </c>
      <c r="G23" s="64" t="s">
        <v>29</v>
      </c>
    </row>
    <row r="24" s="15" customFormat="true" ht="13.5" hidden="false" customHeight="true" outlineLevel="0" collapsed="false">
      <c r="A24" s="9" t="s">
        <v>30</v>
      </c>
      <c r="B24" s="44" t="n">
        <v>820</v>
      </c>
      <c r="C24" s="44" t="n">
        <v>511</v>
      </c>
      <c r="D24" s="65" t="n">
        <v>200000</v>
      </c>
      <c r="E24" s="46" t="n">
        <v>200000</v>
      </c>
      <c r="F24" s="46" t="n">
        <v>200000</v>
      </c>
      <c r="G24" s="57" t="s">
        <v>31</v>
      </c>
    </row>
    <row r="25" s="15" customFormat="true" ht="13.5" hidden="false" customHeight="true" outlineLevel="0" collapsed="false">
      <c r="A25" s="9"/>
      <c r="B25" s="52" t="n">
        <v>820</v>
      </c>
      <c r="C25" s="52" t="n">
        <v>512</v>
      </c>
      <c r="D25" s="62" t="n">
        <v>200000</v>
      </c>
      <c r="E25" s="54" t="n">
        <v>200000</v>
      </c>
      <c r="F25" s="54" t="n">
        <v>200000</v>
      </c>
      <c r="G25" s="64" t="s">
        <v>32</v>
      </c>
    </row>
    <row r="26" s="15" customFormat="true" ht="15.75" hidden="false" customHeight="true" outlineLevel="0" collapsed="false">
      <c r="A26" s="9" t="s">
        <v>33</v>
      </c>
      <c r="B26" s="44" t="n">
        <v>820</v>
      </c>
      <c r="C26" s="44" t="n">
        <v>512</v>
      </c>
      <c r="D26" s="45" t="n">
        <v>50000</v>
      </c>
      <c r="E26" s="46" t="n">
        <v>60000</v>
      </c>
      <c r="F26" s="46" t="n">
        <v>70000</v>
      </c>
      <c r="G26" s="57" t="s">
        <v>34</v>
      </c>
    </row>
    <row r="27" s="15" customFormat="true" ht="15" hidden="false" customHeight="true" outlineLevel="0" collapsed="false">
      <c r="A27" s="9"/>
      <c r="B27" s="52" t="n">
        <v>820</v>
      </c>
      <c r="C27" s="52" t="n">
        <v>515</v>
      </c>
      <c r="D27" s="53" t="n">
        <v>250000</v>
      </c>
      <c r="E27" s="54" t="n">
        <v>250000</v>
      </c>
      <c r="F27" s="54" t="n">
        <v>250000</v>
      </c>
      <c r="G27" s="64" t="s">
        <v>35</v>
      </c>
    </row>
    <row r="28" s="15" customFormat="true" ht="15" hidden="false" customHeight="true" outlineLevel="0" collapsed="false">
      <c r="A28" s="9" t="s">
        <v>36</v>
      </c>
      <c r="B28" s="66" t="s">
        <v>37</v>
      </c>
      <c r="C28" s="44" t="s">
        <v>38</v>
      </c>
      <c r="D28" s="45" t="n">
        <v>1000000</v>
      </c>
      <c r="E28" s="46" t="n">
        <v>500000</v>
      </c>
      <c r="F28" s="46" t="n">
        <v>500000</v>
      </c>
      <c r="G28" s="57" t="s">
        <v>39</v>
      </c>
    </row>
    <row r="29" customFormat="false" ht="21.75" hidden="false" customHeight="true" outlineLevel="0" collapsed="false">
      <c r="A29" s="9"/>
      <c r="B29" s="67" t="s">
        <v>37</v>
      </c>
      <c r="C29" s="52" t="s">
        <v>40</v>
      </c>
      <c r="D29" s="53" t="n">
        <v>1200000</v>
      </c>
      <c r="E29" s="54" t="n">
        <v>500000</v>
      </c>
      <c r="F29" s="54" t="n">
        <v>0</v>
      </c>
      <c r="G29" s="42" t="s">
        <v>41</v>
      </c>
    </row>
    <row r="30" customFormat="false" ht="21.75" hidden="false" customHeight="true" outlineLevel="0" collapsed="false">
      <c r="A30" s="9" t="s">
        <v>42</v>
      </c>
      <c r="B30" s="44" t="n">
        <v>740</v>
      </c>
      <c r="C30" s="44" t="s">
        <v>43</v>
      </c>
      <c r="D30" s="45" t="n">
        <v>1000000</v>
      </c>
      <c r="E30" s="46" t="n">
        <v>4000000</v>
      </c>
      <c r="F30" s="46" t="n">
        <v>4000000</v>
      </c>
      <c r="G30" s="37" t="s">
        <v>44</v>
      </c>
    </row>
    <row r="31" customFormat="false" ht="21.75" hidden="false" customHeight="true" outlineLevel="0" collapsed="false">
      <c r="A31" s="9"/>
      <c r="B31" s="48" t="n">
        <v>740</v>
      </c>
      <c r="C31" s="48" t="s">
        <v>43</v>
      </c>
      <c r="D31" s="49" t="n">
        <v>3500000</v>
      </c>
      <c r="E31" s="50" t="n">
        <v>500000</v>
      </c>
      <c r="F31" s="50" t="n">
        <v>300000</v>
      </c>
      <c r="G31" s="68" t="s">
        <v>45</v>
      </c>
    </row>
    <row r="32" customFormat="false" ht="19.5" hidden="false" customHeight="true" outlineLevel="0" collapsed="false">
      <c r="A32" s="9"/>
      <c r="B32" s="52" t="n">
        <v>740</v>
      </c>
      <c r="C32" s="52" t="s">
        <v>38</v>
      </c>
      <c r="D32" s="53" t="n">
        <v>3000000</v>
      </c>
      <c r="E32" s="54" t="n">
        <v>700000</v>
      </c>
      <c r="F32" s="54" t="n">
        <v>500000</v>
      </c>
      <c r="G32" s="55" t="s">
        <v>46</v>
      </c>
    </row>
    <row r="33" customFormat="false" ht="19.5" hidden="false" customHeight="true" outlineLevel="0" collapsed="false">
      <c r="A33" s="9" t="s">
        <v>47</v>
      </c>
      <c r="B33" s="69" t="n">
        <v>840</v>
      </c>
      <c r="C33" s="69" t="n">
        <v>481</v>
      </c>
      <c r="D33" s="70" t="n">
        <v>160000</v>
      </c>
      <c r="E33" s="71"/>
      <c r="F33" s="71"/>
      <c r="G33" s="72" t="s">
        <v>48</v>
      </c>
    </row>
    <row r="34" customFormat="false" ht="19.5" hidden="false" customHeight="true" outlineLevel="0" collapsed="false">
      <c r="A34" s="9" t="s">
        <v>49</v>
      </c>
      <c r="B34" s="44"/>
      <c r="C34" s="44" t="n">
        <v>511</v>
      </c>
      <c r="D34" s="45" t="n">
        <v>300000</v>
      </c>
      <c r="E34" s="46"/>
      <c r="F34" s="46"/>
      <c r="G34" s="47" t="s">
        <v>45</v>
      </c>
    </row>
    <row r="35" s="15" customFormat="true" ht="17.25" hidden="false" customHeight="true" outlineLevel="0" collapsed="false">
      <c r="A35" s="9"/>
      <c r="B35" s="52" t="n">
        <v>920</v>
      </c>
      <c r="C35" s="52" t="s">
        <v>38</v>
      </c>
      <c r="D35" s="53" t="n">
        <v>200000</v>
      </c>
      <c r="E35" s="54" t="n">
        <v>350000</v>
      </c>
      <c r="F35" s="54" t="n">
        <v>220000</v>
      </c>
      <c r="G35" s="55" t="s">
        <v>50</v>
      </c>
    </row>
    <row r="36" s="15" customFormat="true" ht="17.25" hidden="false" customHeight="true" outlineLevel="0" collapsed="false">
      <c r="A36" s="32" t="s">
        <v>51</v>
      </c>
      <c r="B36" s="44" t="n">
        <v>910</v>
      </c>
      <c r="C36" s="44" t="s">
        <v>38</v>
      </c>
      <c r="D36" s="45" t="n">
        <v>100000</v>
      </c>
      <c r="E36" s="46" t="n">
        <v>150000</v>
      </c>
      <c r="F36" s="46" t="n">
        <v>150000</v>
      </c>
      <c r="G36" s="47" t="s">
        <v>52</v>
      </c>
    </row>
    <row r="37" s="15" customFormat="true" ht="17.25" hidden="false" customHeight="true" outlineLevel="0" collapsed="false">
      <c r="A37" s="32"/>
      <c r="B37" s="48" t="n">
        <v>910</v>
      </c>
      <c r="C37" s="48" t="s">
        <v>38</v>
      </c>
      <c r="D37" s="49" t="n">
        <v>200000</v>
      </c>
      <c r="E37" s="50" t="n">
        <v>300000</v>
      </c>
      <c r="F37" s="50" t="n">
        <v>300000</v>
      </c>
      <c r="G37" s="51" t="s">
        <v>53</v>
      </c>
    </row>
    <row r="38" s="15" customFormat="true" ht="17.25" hidden="false" customHeight="true" outlineLevel="0" collapsed="false">
      <c r="A38" s="32"/>
      <c r="B38" s="48" t="n">
        <v>910</v>
      </c>
      <c r="C38" s="48" t="s">
        <v>38</v>
      </c>
      <c r="D38" s="49" t="n">
        <v>200000</v>
      </c>
      <c r="E38" s="50"/>
      <c r="F38" s="50"/>
      <c r="G38" s="51" t="s">
        <v>54</v>
      </c>
    </row>
    <row r="39" s="15" customFormat="true" ht="17.25" hidden="false" customHeight="true" outlineLevel="0" collapsed="false">
      <c r="A39" s="32"/>
      <c r="B39" s="48" t="n">
        <v>910</v>
      </c>
      <c r="C39" s="48" t="s">
        <v>38</v>
      </c>
      <c r="D39" s="49" t="n">
        <v>250000</v>
      </c>
      <c r="E39" s="50"/>
      <c r="F39" s="50"/>
      <c r="G39" s="51" t="s">
        <v>55</v>
      </c>
    </row>
    <row r="40" s="15" customFormat="true" ht="15" hidden="false" customHeight="true" outlineLevel="0" collapsed="false">
      <c r="A40" s="32"/>
      <c r="B40" s="48" t="n">
        <v>910</v>
      </c>
      <c r="C40" s="48" t="s">
        <v>38</v>
      </c>
      <c r="D40" s="73" t="n">
        <v>400000</v>
      </c>
      <c r="E40" s="50" t="n">
        <v>400000</v>
      </c>
      <c r="F40" s="50" t="n">
        <v>170000</v>
      </c>
      <c r="G40" s="68" t="s">
        <v>56</v>
      </c>
    </row>
    <row r="41" s="15" customFormat="true" ht="13.5" hidden="false" customHeight="true" outlineLevel="0" collapsed="false">
      <c r="A41" s="32"/>
      <c r="B41" s="52" t="n">
        <v>910</v>
      </c>
      <c r="C41" s="52" t="s">
        <v>43</v>
      </c>
      <c r="D41" s="53" t="n">
        <v>250000</v>
      </c>
      <c r="E41" s="54" t="n">
        <v>0</v>
      </c>
      <c r="F41" s="54" t="n">
        <v>0</v>
      </c>
      <c r="G41" s="64" t="s">
        <v>23</v>
      </c>
    </row>
    <row r="42" s="15" customFormat="true" ht="15.75" hidden="false" customHeight="true" outlineLevel="0" collapsed="false">
      <c r="A42" s="32" t="s">
        <v>57</v>
      </c>
      <c r="B42" s="44" t="n">
        <v>910</v>
      </c>
      <c r="C42" s="44" t="s">
        <v>43</v>
      </c>
      <c r="D42" s="45" t="n">
        <v>2000000</v>
      </c>
      <c r="E42" s="46"/>
      <c r="F42" s="46"/>
      <c r="G42" s="57" t="s">
        <v>58</v>
      </c>
    </row>
    <row r="43" s="15" customFormat="true" ht="13.5" hidden="false" customHeight="false" outlineLevel="0" collapsed="false">
      <c r="A43" s="32"/>
      <c r="B43" s="52" t="n">
        <v>910</v>
      </c>
      <c r="C43" s="52" t="s">
        <v>38</v>
      </c>
      <c r="D43" s="53" t="n">
        <v>743000</v>
      </c>
      <c r="E43" s="54"/>
      <c r="F43" s="54"/>
      <c r="G43" s="64" t="s">
        <v>59</v>
      </c>
    </row>
    <row r="44" s="15" customFormat="true" ht="13.5" hidden="false" customHeight="false" outlineLevel="0" collapsed="false">
      <c r="A44" s="74" t="s">
        <v>60</v>
      </c>
      <c r="B44" s="69" t="n">
        <v>910</v>
      </c>
      <c r="C44" s="69" t="s">
        <v>38</v>
      </c>
      <c r="D44" s="70" t="n">
        <v>100000</v>
      </c>
      <c r="E44" s="71" t="n">
        <v>200000</v>
      </c>
      <c r="F44" s="71" t="n">
        <v>200000</v>
      </c>
      <c r="G44" s="75" t="s">
        <v>59</v>
      </c>
    </row>
    <row r="45" s="15" customFormat="true" ht="12.75" hidden="false" customHeight="true" outlineLevel="0" collapsed="false">
      <c r="A45" s="32" t="s">
        <v>61</v>
      </c>
      <c r="B45" s="44" t="n">
        <v>910</v>
      </c>
      <c r="C45" s="44" t="s">
        <v>38</v>
      </c>
      <c r="D45" s="45" t="n">
        <v>400000</v>
      </c>
      <c r="E45" s="46" t="n">
        <v>400000</v>
      </c>
      <c r="F45" s="46" t="n">
        <v>400000</v>
      </c>
      <c r="G45" s="76" t="s">
        <v>59</v>
      </c>
    </row>
    <row r="46" s="15" customFormat="true" ht="16.5" hidden="false" customHeight="true" outlineLevel="0" collapsed="false">
      <c r="A46" s="32"/>
      <c r="B46" s="52" t="n">
        <v>910</v>
      </c>
      <c r="C46" s="77" t="s">
        <v>43</v>
      </c>
      <c r="D46" s="53" t="n">
        <v>1000000</v>
      </c>
      <c r="E46" s="54" t="n">
        <v>750000</v>
      </c>
      <c r="F46" s="54" t="n">
        <v>700000</v>
      </c>
      <c r="G46" s="64" t="s">
        <v>23</v>
      </c>
    </row>
    <row r="47" customFormat="false" ht="16.5" hidden="false" customHeight="true" outlineLevel="0" collapsed="false">
      <c r="A47" s="78" t="s">
        <v>62</v>
      </c>
      <c r="B47" s="79"/>
      <c r="C47" s="80"/>
      <c r="D47" s="81" t="n">
        <f aca="false">SUM(D5:D46)</f>
        <v>103978000</v>
      </c>
      <c r="E47" s="81" t="n">
        <f aca="false">SUM(E5:E46)</f>
        <v>85260000</v>
      </c>
      <c r="F47" s="81" t="n">
        <f aca="false">SUM(F5:F46)</f>
        <v>73260000</v>
      </c>
      <c r="G47" s="82"/>
    </row>
    <row r="49" customFormat="false" ht="12.75" hidden="false" customHeight="false" outlineLevel="0" collapsed="false">
      <c r="D49" s="83"/>
    </row>
  </sheetData>
  <mergeCells count="21">
    <mergeCell ref="A2:G2"/>
    <mergeCell ref="A3:A4"/>
    <mergeCell ref="B3:B4"/>
    <mergeCell ref="C3:C4"/>
    <mergeCell ref="D3:D4"/>
    <mergeCell ref="E3:E4"/>
    <mergeCell ref="F3:F4"/>
    <mergeCell ref="G3:G4"/>
    <mergeCell ref="A5:A13"/>
    <mergeCell ref="A14:A15"/>
    <mergeCell ref="A16:A17"/>
    <mergeCell ref="A18:A20"/>
    <mergeCell ref="A21:A23"/>
    <mergeCell ref="A24:A25"/>
    <mergeCell ref="A26:A27"/>
    <mergeCell ref="A28:A29"/>
    <mergeCell ref="A30:A32"/>
    <mergeCell ref="A34:A35"/>
    <mergeCell ref="A36:A41"/>
    <mergeCell ref="A42:A43"/>
    <mergeCell ref="A45:A46"/>
  </mergeCells>
  <printOptions headings="false" gridLines="false" gridLinesSet="true" horizontalCentered="false" verticalCentered="false"/>
  <pageMargins left="0.370138888888889" right="0.157638888888889" top="0.65" bottom="1.37986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3T10:35:11Z</dcterms:created>
  <dc:creator>milesa</dc:creator>
  <dc:description/>
  <dc:language>en-US</dc:language>
  <cp:lastModifiedBy>tanjaz</cp:lastModifiedBy>
  <cp:lastPrinted>2016-12-15T07:57:12Z</cp:lastPrinted>
  <dcterms:modified xsi:type="dcterms:W3CDTF">2016-12-21T10:28:31Z</dcterms:modified>
  <cp:revision>0</cp:revision>
  <dc:subject/>
  <dc:title/>
</cp:coreProperties>
</file>